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603047"/>
        <c:axId val="91385352"/>
      </c:scatterChart>
      <c:valAx>
        <c:axId val="87603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352"/>
        <c:crossesAt val="0"/>
        <c:crossBetween val="midCat"/>
      </c:valAx>
      <c:valAx>
        <c:axId val="91385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060550"/>
        <c:axId val="4495667"/>
      </c:scatterChart>
      <c:valAx>
        <c:axId val="850605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67"/>
        <c:crossesAt val="0"/>
        <c:crossBetween val="midCat"/>
      </c:valAx>
      <c:valAx>
        <c:axId val="4495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