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90257"/>
        <c:axId val="87347920"/>
      </c:scatterChart>
      <c:valAx>
        <c:axId val="53390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20"/>
        <c:crossesAt val="0"/>
        <c:crossBetween val="midCat"/>
      </c:valAx>
      <c:valAx>
        <c:axId val="8734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18604"/>
        <c:axId val="26412824"/>
      </c:scatterChart>
      <c:valAx>
        <c:axId val="71518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24"/>
        <c:crossesAt val="0"/>
        <c:crossBetween val="midCat"/>
      </c:valAx>
      <c:valAx>
        <c:axId val="2641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