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67342"/>
        <c:axId val="16638296"/>
      </c:scatterChart>
      <c:valAx>
        <c:axId val="60767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296"/>
        <c:crossesAt val="0"/>
        <c:crossBetween val="midCat"/>
      </c:valAx>
      <c:valAx>
        <c:axId val="1663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70403"/>
        <c:axId val="64180312"/>
      </c:scatterChart>
      <c:valAx>
        <c:axId val="90270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12"/>
        <c:crossesAt val="0"/>
        <c:crossBetween val="midCat"/>
      </c:valAx>
      <c:valAx>
        <c:axId val="6418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