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22016"/>
        <c:axId val="41315655"/>
      </c:scatterChart>
      <c:valAx>
        <c:axId val="31922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655"/>
        <c:crossesAt val="0"/>
        <c:crossBetween val="midCat"/>
      </c:valAx>
      <c:valAx>
        <c:axId val="4131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8423"/>
        <c:axId val="5083221"/>
      </c:scatterChart>
      <c:valAx>
        <c:axId val="36418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1"/>
        <c:crossesAt val="0"/>
        <c:crossBetween val="midCat"/>
      </c:valAx>
      <c:valAx>
        <c:axId val="508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90465"/>
        <c:axId val="38545267"/>
      </c:scatterChart>
      <c:valAx>
        <c:axId val="12090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67"/>
        <c:crossesAt val="0"/>
        <c:crossBetween val="midCat"/>
      </c:valAx>
      <c:valAx>
        <c:axId val="3854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01"/>
        <c:axId val="57023761"/>
      </c:scatterChart>
      <c:valAx>
        <c:axId val="608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761"/>
        <c:crossesAt val="0"/>
        <c:crossBetween val="midCat"/>
      </c:valAx>
      <c:valAx>
        <c:axId val="5702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3818"/>
        <c:axId val="2329133"/>
      </c:scatterChart>
      <c:valAx>
        <c:axId val="29943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33"/>
        <c:crossesAt val="0"/>
        <c:crossBetween val="midCat"/>
      </c:valAx>
      <c:valAx>
        <c:axId val="232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3178"/>
        <c:axId val="34954262"/>
      </c:scatterChart>
      <c:valAx>
        <c:axId val="16293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262"/>
        <c:crossesAt val="0"/>
        <c:crossBetween val="midCat"/>
      </c:valAx>
      <c:valAx>
        <c:axId val="3495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4891"/>
        <c:axId val="55116198"/>
      </c:scatterChart>
      <c:valAx>
        <c:axId val="7494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198"/>
        <c:crossesAt val="0"/>
        <c:crossBetween val="midCat"/>
      </c:valAx>
      <c:valAx>
        <c:axId val="5511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0885"/>
        <c:axId val="36492378"/>
      </c:scatterChart>
      <c:valAx>
        <c:axId val="53540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78"/>
        <c:crossesAt val="0"/>
        <c:crossBetween val="midCat"/>
      </c:valAx>
      <c:valAx>
        <c:axId val="3649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5629"/>
        <c:axId val="19933165"/>
      </c:scatterChart>
      <c:valAx>
        <c:axId val="747756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65"/>
        <c:crossesAt val="0"/>
        <c:crossBetween val="midCat"/>
      </c:valAx>
      <c:valAx>
        <c:axId val="1993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85037"/>
        <c:axId val="11120343"/>
      </c:scatterChart>
      <c:valAx>
        <c:axId val="71985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43"/>
        <c:crossesAt val="0"/>
        <c:crossBetween val="midCat"/>
      </c:valAx>
      <c:valAx>
        <c:axId val="1112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2532"/>
        <c:axId val="14758748"/>
      </c:scatterChart>
      <c:valAx>
        <c:axId val="279125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48"/>
        <c:crossesAt val="0"/>
        <c:crossBetween val="midCat"/>
      </c:valAx>
      <c:valAx>
        <c:axId val="1475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51552"/>
        <c:axId val="20623220"/>
      </c:scatterChart>
      <c:valAx>
        <c:axId val="19951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220"/>
        <c:crossesAt val="0"/>
        <c:crossBetween val="midCat"/>
      </c:valAx>
      <c:valAx>
        <c:axId val="2062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