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063608"/>
        <c:axId val="98714950"/>
      </c:scatterChart>
      <c:valAx>
        <c:axId val="960636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950"/>
        <c:crossesAt val="0"/>
        <c:crossBetween val="midCat"/>
      </c:valAx>
      <c:valAx>
        <c:axId val="98714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19337"/>
        <c:axId val="34994250"/>
      </c:scatterChart>
      <c:valAx>
        <c:axId val="774193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250"/>
        <c:crossesAt val="0"/>
        <c:crossBetween val="midCat"/>
      </c:valAx>
      <c:valAx>
        <c:axId val="34994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25805"/>
        <c:axId val="15260621"/>
      </c:scatterChart>
      <c:valAx>
        <c:axId val="841258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621"/>
        <c:crossesAt val="0"/>
        <c:crossBetween val="midCat"/>
      </c:valAx>
      <c:valAx>
        <c:axId val="15260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04439"/>
        <c:axId val="46435704"/>
      </c:scatterChart>
      <c:valAx>
        <c:axId val="400044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704"/>
        <c:crossesAt val="0"/>
        <c:crossBetween val="midCat"/>
      </c:valAx>
      <c:valAx>
        <c:axId val="46435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58366"/>
        <c:axId val="85206936"/>
      </c:scatterChart>
      <c:valAx>
        <c:axId val="545583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936"/>
        <c:crossesAt val="0"/>
        <c:crossBetween val="midCat"/>
      </c:valAx>
      <c:valAx>
        <c:axId val="85206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55059"/>
        <c:axId val="50265501"/>
      </c:scatterChart>
      <c:valAx>
        <c:axId val="946550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501"/>
        <c:crossesAt val="0"/>
        <c:crossBetween val="midCat"/>
      </c:valAx>
      <c:valAx>
        <c:axId val="50265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7834"/>
        <c:axId val="77809768"/>
      </c:scatterChart>
      <c:valAx>
        <c:axId val="10078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768"/>
        <c:crossesAt val="0"/>
        <c:crossBetween val="midCat"/>
      </c:valAx>
      <c:valAx>
        <c:axId val="77809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20095"/>
        <c:axId val="72572472"/>
      </c:scatterChart>
      <c:valAx>
        <c:axId val="251200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472"/>
        <c:crossesAt val="0"/>
        <c:crossBetween val="midCat"/>
      </c:valAx>
      <c:valAx>
        <c:axId val="72572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14412"/>
        <c:axId val="7176582"/>
      </c:scatterChart>
      <c:valAx>
        <c:axId val="282144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82"/>
        <c:crossesAt val="0"/>
        <c:crossBetween val="midCat"/>
      </c:valAx>
      <c:valAx>
        <c:axId val="7176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1286"/>
        <c:axId val="6004274"/>
      </c:scatterChart>
      <c:valAx>
        <c:axId val="264412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74"/>
        <c:crossesAt val="0"/>
        <c:crossBetween val="midCat"/>
      </c:valAx>
      <c:valAx>
        <c:axId val="6004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58609"/>
        <c:axId val="4530983"/>
      </c:scatterChart>
      <c:valAx>
        <c:axId val="851586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83"/>
        <c:crossesAt val="0"/>
        <c:crossBetween val="midCat"/>
      </c:valAx>
      <c:valAx>
        <c:axId val="4530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74927"/>
        <c:axId val="2789547"/>
      </c:scatterChart>
      <c:valAx>
        <c:axId val="15749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47"/>
        <c:crossesAt val="0"/>
        <c:crossBetween val="midCat"/>
      </c:valAx>
      <c:valAx>
        <c:axId val="2789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