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109392"/>
        <c:axId val="34457950"/>
      </c:scatterChart>
      <c:valAx>
        <c:axId val="461093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950"/>
        <c:crossesAt val="0"/>
        <c:crossBetween val="midCat"/>
      </c:valAx>
      <c:valAx>
        <c:axId val="3445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16046"/>
        <c:axId val="15434267"/>
      </c:scatterChart>
      <c:valAx>
        <c:axId val="249160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267"/>
        <c:crossesAt val="0"/>
        <c:crossBetween val="midCat"/>
      </c:valAx>
      <c:valAx>
        <c:axId val="1543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03757"/>
        <c:axId val="56307783"/>
      </c:scatterChart>
      <c:valAx>
        <c:axId val="30203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83"/>
        <c:crossesAt val="0"/>
        <c:crossBetween val="midCat"/>
      </c:valAx>
      <c:valAx>
        <c:axId val="5630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34055"/>
        <c:axId val="48284956"/>
      </c:scatterChart>
      <c:valAx>
        <c:axId val="407340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956"/>
        <c:crossesAt val="0"/>
        <c:crossBetween val="midCat"/>
      </c:valAx>
      <c:valAx>
        <c:axId val="4828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38044"/>
        <c:axId val="31035328"/>
      </c:scatterChart>
      <c:valAx>
        <c:axId val="33938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328"/>
        <c:crossesAt val="0"/>
        <c:crossBetween val="midCat"/>
      </c:valAx>
      <c:valAx>
        <c:axId val="31035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82083"/>
        <c:axId val="87852723"/>
      </c:scatterChart>
      <c:valAx>
        <c:axId val="827820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723"/>
        <c:crossesAt val="0"/>
        <c:crossBetween val="midCat"/>
      </c:valAx>
      <c:valAx>
        <c:axId val="8785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95950"/>
        <c:axId val="19051467"/>
      </c:scatterChart>
      <c:valAx>
        <c:axId val="10195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467"/>
        <c:crossesAt val="0"/>
        <c:crossBetween val="midCat"/>
      </c:valAx>
      <c:valAx>
        <c:axId val="19051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05970"/>
        <c:axId val="61093768"/>
      </c:scatterChart>
      <c:valAx>
        <c:axId val="45805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768"/>
        <c:crossesAt val="0"/>
        <c:crossBetween val="midCat"/>
      </c:valAx>
      <c:valAx>
        <c:axId val="61093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94339"/>
        <c:axId val="82668558"/>
      </c:scatterChart>
      <c:valAx>
        <c:axId val="60094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558"/>
        <c:crossesAt val="0"/>
        <c:crossBetween val="midCat"/>
      </c:valAx>
      <c:valAx>
        <c:axId val="8266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2088"/>
        <c:axId val="31198122"/>
      </c:scatterChart>
      <c:valAx>
        <c:axId val="4852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122"/>
        <c:crossesAt val="0"/>
        <c:crossBetween val="midCat"/>
      </c:valAx>
      <c:valAx>
        <c:axId val="3119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11446"/>
        <c:axId val="73212073"/>
      </c:scatterChart>
      <c:valAx>
        <c:axId val="303114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073"/>
        <c:crossesAt val="0"/>
        <c:crossBetween val="midCat"/>
      </c:valAx>
      <c:valAx>
        <c:axId val="7321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680500"/>
        <c:axId val="13386952"/>
      </c:scatterChart>
      <c:valAx>
        <c:axId val="11680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952"/>
        <c:crossesAt val="0"/>
        <c:crossBetween val="midCat"/>
      </c:valAx>
      <c:valAx>
        <c:axId val="1338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