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86430"/>
        <c:axId val="55284127"/>
      </c:scatterChart>
      <c:valAx>
        <c:axId val="560864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27"/>
        <c:crossesAt val="0"/>
        <c:crossBetween val="midCat"/>
      </c:valAx>
      <c:valAx>
        <c:axId val="5528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0496"/>
        <c:axId val="96809907"/>
      </c:scatterChart>
      <c:valAx>
        <c:axId val="49500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907"/>
        <c:crossesAt val="0"/>
        <c:crossBetween val="midCat"/>
      </c:valAx>
      <c:valAx>
        <c:axId val="96809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4642"/>
        <c:axId val="91760647"/>
      </c:scatterChart>
      <c:valAx>
        <c:axId val="60054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647"/>
        <c:crossesAt val="0"/>
        <c:crossBetween val="midCat"/>
      </c:valAx>
      <c:valAx>
        <c:axId val="9176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8402"/>
        <c:axId val="64449638"/>
      </c:scatterChart>
      <c:valAx>
        <c:axId val="56284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638"/>
        <c:crossesAt val="0"/>
        <c:crossBetween val="midCat"/>
      </c:valAx>
      <c:valAx>
        <c:axId val="64449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5144"/>
        <c:axId val="53730552"/>
      </c:scatterChart>
      <c:valAx>
        <c:axId val="75965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552"/>
        <c:crossesAt val="0"/>
        <c:crossBetween val="midCat"/>
      </c:valAx>
      <c:valAx>
        <c:axId val="5373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89475"/>
        <c:axId val="96142989"/>
      </c:scatterChart>
      <c:valAx>
        <c:axId val="88589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989"/>
        <c:crossesAt val="0"/>
        <c:crossBetween val="midCat"/>
      </c:valAx>
      <c:valAx>
        <c:axId val="96142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77946"/>
        <c:axId val="51720239"/>
      </c:scatterChart>
      <c:valAx>
        <c:axId val="417779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39"/>
        <c:crossesAt val="0"/>
        <c:crossBetween val="midCat"/>
      </c:valAx>
      <c:valAx>
        <c:axId val="5172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7895"/>
        <c:axId val="42342734"/>
      </c:scatterChart>
      <c:valAx>
        <c:axId val="46167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734"/>
        <c:crossesAt val="0"/>
        <c:crossBetween val="midCat"/>
      </c:valAx>
      <c:valAx>
        <c:axId val="42342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3236"/>
        <c:axId val="87382961"/>
      </c:scatterChart>
      <c:valAx>
        <c:axId val="56293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61"/>
        <c:crossesAt val="0"/>
        <c:crossBetween val="midCat"/>
      </c:valAx>
      <c:valAx>
        <c:axId val="8738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3306"/>
        <c:axId val="53981226"/>
      </c:scatterChart>
      <c:valAx>
        <c:axId val="75843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226"/>
        <c:crossesAt val="0"/>
        <c:crossBetween val="midCat"/>
      </c:valAx>
      <c:valAx>
        <c:axId val="5398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5954"/>
        <c:axId val="74331767"/>
      </c:scatterChart>
      <c:valAx>
        <c:axId val="69685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67"/>
        <c:crossesAt val="0"/>
        <c:crossBetween val="midCat"/>
      </c:valAx>
      <c:valAx>
        <c:axId val="7433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63350"/>
        <c:axId val="60002080"/>
      </c:scatterChart>
      <c:valAx>
        <c:axId val="318633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80"/>
        <c:crossesAt val="0"/>
        <c:crossBetween val="midCat"/>
      </c:valAx>
      <c:valAx>
        <c:axId val="6000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