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92697"/>
        <c:axId val="65594420"/>
      </c:scatterChart>
      <c:valAx>
        <c:axId val="6449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420"/>
        <c:crossesAt val="0"/>
        <c:crossBetween val="midCat"/>
      </c:valAx>
      <c:valAx>
        <c:axId val="6559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7556"/>
        <c:axId val="23985685"/>
      </c:scatterChart>
      <c:valAx>
        <c:axId val="8457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685"/>
        <c:crossesAt val="0"/>
        <c:crossBetween val="midCat"/>
      </c:valAx>
      <c:valAx>
        <c:axId val="2398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30131"/>
        <c:axId val="54070243"/>
      </c:scatterChart>
      <c:valAx>
        <c:axId val="8843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243"/>
        <c:crossesAt val="0"/>
        <c:crossBetween val="midCat"/>
      </c:valAx>
      <c:valAx>
        <c:axId val="54070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85951"/>
        <c:axId val="25782310"/>
      </c:scatterChart>
      <c:valAx>
        <c:axId val="7738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310"/>
        <c:crossesAt val="0"/>
        <c:crossBetween val="midCat"/>
      </c:valAx>
      <c:valAx>
        <c:axId val="2578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