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9772"/>
        <c:axId val="86424783"/>
      </c:barChart>
      <c:catAx>
        <c:axId val="546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83"/>
        <c:auto val="1"/>
        <c:lblAlgn val="ctr"/>
        <c:lblOffset val="100"/>
        <c:noMultiLvlLbl val="0"/>
      </c:catAx>
      <c:valAx>
        <c:axId val="864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5408"/>
        <c:axId val="67642950"/>
      </c:barChart>
      <c:catAx>
        <c:axId val="234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950"/>
        <c:auto val="1"/>
        <c:lblAlgn val="ctr"/>
        <c:lblOffset val="100"/>
        <c:noMultiLvlLbl val="0"/>
      </c:catAx>
      <c:valAx>
        <c:axId val="676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5140"/>
        <c:axId val="38286518"/>
      </c:barChart>
      <c:catAx>
        <c:axId val="350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518"/>
        <c:auto val="1"/>
        <c:lblAlgn val="ctr"/>
        <c:lblOffset val="100"/>
        <c:noMultiLvlLbl val="0"/>
      </c:catAx>
      <c:valAx>
        <c:axId val="382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3904"/>
        <c:axId val="47926585"/>
      </c:barChart>
      <c:catAx>
        <c:axId val="11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85"/>
        <c:auto val="1"/>
        <c:lblAlgn val="ctr"/>
        <c:lblOffset val="100"/>
        <c:noMultiLvlLbl val="0"/>
      </c:catAx>
      <c:valAx>
        <c:axId val="479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56041"/>
        <c:axId val="5990531"/>
      </c:barChart>
      <c:catAx>
        <c:axId val="141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31"/>
        <c:auto val="1"/>
        <c:lblAlgn val="ctr"/>
        <c:lblOffset val="100"/>
        <c:noMultiLvlLbl val="0"/>
      </c:catAx>
      <c:valAx>
        <c:axId val="59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3841"/>
        <c:axId val="88716400"/>
      </c:barChart>
      <c:catAx>
        <c:axId val="985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00"/>
        <c:auto val="1"/>
        <c:lblAlgn val="ctr"/>
        <c:lblOffset val="100"/>
        <c:noMultiLvlLbl val="0"/>
      </c:catAx>
      <c:valAx>
        <c:axId val="887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4327"/>
        <c:axId val="53210670"/>
      </c:barChart>
      <c:catAx>
        <c:axId val="345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670"/>
        <c:auto val="1"/>
        <c:lblAlgn val="ctr"/>
        <c:lblOffset val="100"/>
        <c:noMultiLvlLbl val="0"/>
      </c:catAx>
      <c:valAx>
        <c:axId val="532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315"/>
        <c:axId val="50067976"/>
      </c:barChart>
      <c:catAx>
        <c:axId val="45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976"/>
        <c:auto val="1"/>
        <c:lblAlgn val="ctr"/>
        <c:lblOffset val="100"/>
        <c:noMultiLvlLbl val="0"/>
      </c:catAx>
      <c:valAx>
        <c:axId val="500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5848"/>
        <c:axId val="14576714"/>
      </c:barChart>
      <c:catAx>
        <c:axId val="236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14"/>
        <c:auto val="1"/>
        <c:lblAlgn val="ctr"/>
        <c:lblOffset val="100"/>
        <c:noMultiLvlLbl val="0"/>
      </c:catAx>
      <c:valAx>
        <c:axId val="145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98793"/>
        <c:axId val="76426422"/>
      </c:barChart>
      <c:catAx>
        <c:axId val="632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422"/>
        <c:auto val="1"/>
        <c:lblAlgn val="ctr"/>
        <c:lblOffset val="100"/>
        <c:noMultiLvlLbl val="0"/>
      </c:catAx>
      <c:valAx>
        <c:axId val="764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8008"/>
        <c:axId val="77220830"/>
      </c:barChart>
      <c:catAx>
        <c:axId val="252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30"/>
        <c:auto val="1"/>
        <c:lblAlgn val="ctr"/>
        <c:lblOffset val="100"/>
        <c:noMultiLvlLbl val="0"/>
      </c:catAx>
      <c:valAx>
        <c:axId val="772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3013"/>
        <c:axId val="12990062"/>
      </c:barChart>
      <c:catAx>
        <c:axId val="862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062"/>
        <c:auto val="1"/>
        <c:lblAlgn val="ctr"/>
        <c:lblOffset val="100"/>
        <c:noMultiLvlLbl val="0"/>
      </c:catAx>
      <c:valAx>
        <c:axId val="129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41449"/>
        <c:axId val="11819751"/>
      </c:barChart>
      <c:catAx>
        <c:axId val="414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51"/>
        <c:auto val="1"/>
        <c:lblAlgn val="ctr"/>
        <c:lblOffset val="100"/>
        <c:noMultiLvlLbl val="0"/>
      </c:catAx>
      <c:valAx>
        <c:axId val="118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9428"/>
        <c:axId val="6995988"/>
      </c:barChart>
      <c:catAx>
        <c:axId val="112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8"/>
        <c:auto val="1"/>
        <c:lblAlgn val="ctr"/>
        <c:lblOffset val="100"/>
        <c:noMultiLvlLbl val="0"/>
      </c:catAx>
      <c:valAx>
        <c:axId val="69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4424"/>
        <c:axId val="43956371"/>
      </c:barChart>
      <c:catAx>
        <c:axId val="698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71"/>
        <c:auto val="1"/>
        <c:lblAlgn val="ctr"/>
        <c:lblOffset val="100"/>
        <c:noMultiLvlLbl val="0"/>
      </c:catAx>
      <c:valAx>
        <c:axId val="439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37618"/>
        <c:axId val="38044135"/>
      </c:barChart>
      <c:catAx>
        <c:axId val="960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135"/>
        <c:auto val="1"/>
        <c:lblAlgn val="ctr"/>
        <c:lblOffset val="100"/>
        <c:noMultiLvlLbl val="0"/>
      </c:catAx>
      <c:valAx>
        <c:axId val="380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6257"/>
        <c:axId val="77681710"/>
      </c:barChart>
      <c:catAx>
        <c:axId val="523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710"/>
        <c:auto val="1"/>
        <c:lblAlgn val="ctr"/>
        <c:lblOffset val="100"/>
        <c:noMultiLvlLbl val="0"/>
      </c:catAx>
      <c:valAx>
        <c:axId val="776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1761"/>
        <c:axId val="87526924"/>
      </c:barChart>
      <c:catAx>
        <c:axId val="807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24"/>
        <c:auto val="1"/>
        <c:lblAlgn val="ctr"/>
        <c:lblOffset val="100"/>
        <c:noMultiLvlLbl val="0"/>
      </c:catAx>
      <c:valAx>
        <c:axId val="875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