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15809"/>
        <c:axId val="16545509"/>
      </c:scatterChart>
      <c:valAx>
        <c:axId val="4291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509"/>
        <c:crossesAt val="0"/>
        <c:crossBetween val="midCat"/>
      </c:valAx>
      <c:valAx>
        <c:axId val="1654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17855"/>
        <c:axId val="29345834"/>
      </c:scatterChart>
      <c:valAx>
        <c:axId val="8311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834"/>
        <c:crossesAt val="0"/>
        <c:crossBetween val="midCat"/>
      </c:valAx>
      <c:valAx>
        <c:axId val="2934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04914"/>
        <c:axId val="10142084"/>
      </c:scatterChart>
      <c:valAx>
        <c:axId val="1710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084"/>
        <c:crossesAt val="0"/>
        <c:crossBetween val="midCat"/>
      </c:valAx>
      <c:valAx>
        <c:axId val="1014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21888"/>
        <c:axId val="34029610"/>
      </c:scatterChart>
      <c:valAx>
        <c:axId val="9532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610"/>
        <c:crossesAt val="0"/>
        <c:crossBetween val="midCat"/>
      </c:valAx>
      <c:valAx>
        <c:axId val="3402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