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614"/>
        <c:axId val="74067184"/>
      </c:barChart>
      <c:catAx>
        <c:axId val="71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184"/>
        <c:auto val="1"/>
        <c:lblAlgn val="ctr"/>
        <c:lblOffset val="100"/>
        <c:noMultiLvlLbl val="0"/>
      </c:catAx>
      <c:valAx>
        <c:axId val="740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5916"/>
        <c:axId val="3219192"/>
      </c:barChart>
      <c:catAx>
        <c:axId val="290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2"/>
        <c:auto val="1"/>
        <c:lblAlgn val="ctr"/>
        <c:lblOffset val="100"/>
        <c:noMultiLvlLbl val="0"/>
      </c:catAx>
      <c:valAx>
        <c:axId val="32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77242"/>
        <c:axId val="90171094"/>
      </c:barChart>
      <c:catAx>
        <c:axId val="773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094"/>
        <c:auto val="1"/>
        <c:lblAlgn val="ctr"/>
        <c:lblOffset val="100"/>
        <c:noMultiLvlLbl val="0"/>
      </c:catAx>
      <c:valAx>
        <c:axId val="901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3056"/>
        <c:axId val="13174768"/>
      </c:barChart>
      <c:catAx>
        <c:axId val="714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68"/>
        <c:auto val="1"/>
        <c:lblAlgn val="ctr"/>
        <c:lblOffset val="100"/>
        <c:noMultiLvlLbl val="0"/>
      </c:catAx>
      <c:valAx>
        <c:axId val="131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7334"/>
        <c:axId val="83751778"/>
      </c:barChart>
      <c:catAx>
        <c:axId val="604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78"/>
        <c:auto val="1"/>
        <c:lblAlgn val="ctr"/>
        <c:lblOffset val="100"/>
        <c:noMultiLvlLbl val="0"/>
      </c:catAx>
      <c:valAx>
        <c:axId val="837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84744"/>
        <c:axId val="62930900"/>
      </c:barChart>
      <c:catAx>
        <c:axId val="826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900"/>
        <c:auto val="1"/>
        <c:lblAlgn val="ctr"/>
        <c:lblOffset val="100"/>
        <c:noMultiLvlLbl val="0"/>
      </c:catAx>
      <c:valAx>
        <c:axId val="629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2156"/>
        <c:axId val="66836886"/>
      </c:barChart>
      <c:catAx>
        <c:axId val="786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886"/>
        <c:auto val="1"/>
        <c:lblAlgn val="ctr"/>
        <c:lblOffset val="100"/>
        <c:noMultiLvlLbl val="0"/>
      </c:catAx>
      <c:valAx>
        <c:axId val="668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6416"/>
        <c:axId val="72320081"/>
      </c:barChart>
      <c:catAx>
        <c:axId val="407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81"/>
        <c:auto val="1"/>
        <c:lblAlgn val="ctr"/>
        <c:lblOffset val="100"/>
        <c:noMultiLvlLbl val="0"/>
      </c:catAx>
      <c:valAx>
        <c:axId val="723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6860"/>
        <c:axId val="36200197"/>
      </c:barChart>
      <c:catAx>
        <c:axId val="170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197"/>
        <c:auto val="1"/>
        <c:lblAlgn val="ctr"/>
        <c:lblOffset val="100"/>
        <c:noMultiLvlLbl val="0"/>
      </c:catAx>
      <c:valAx>
        <c:axId val="362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79602"/>
        <c:axId val="86099165"/>
      </c:barChart>
      <c:catAx>
        <c:axId val="302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65"/>
        <c:auto val="1"/>
        <c:lblAlgn val="ctr"/>
        <c:lblOffset val="100"/>
        <c:noMultiLvlLbl val="0"/>
      </c:catAx>
      <c:valAx>
        <c:axId val="860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3377"/>
        <c:axId val="2400858"/>
      </c:barChart>
      <c:catAx>
        <c:axId val="388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58"/>
        <c:auto val="1"/>
        <c:lblAlgn val="ctr"/>
        <c:lblOffset val="100"/>
        <c:noMultiLvlLbl val="0"/>
      </c:catAx>
      <c:valAx>
        <c:axId val="24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9629"/>
        <c:axId val="53971609"/>
      </c:barChart>
      <c:catAx>
        <c:axId val="344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609"/>
        <c:auto val="1"/>
        <c:lblAlgn val="ctr"/>
        <c:lblOffset val="100"/>
        <c:noMultiLvlLbl val="0"/>
      </c:catAx>
      <c:valAx>
        <c:axId val="539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5158"/>
        <c:axId val="58526155"/>
      </c:barChart>
      <c:catAx>
        <c:axId val="156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55"/>
        <c:auto val="1"/>
        <c:lblAlgn val="ctr"/>
        <c:lblOffset val="100"/>
        <c:noMultiLvlLbl val="0"/>
      </c:catAx>
      <c:valAx>
        <c:axId val="585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4130"/>
        <c:axId val="9435396"/>
      </c:barChart>
      <c:catAx>
        <c:axId val="92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96"/>
        <c:auto val="1"/>
        <c:lblAlgn val="ctr"/>
        <c:lblOffset val="100"/>
        <c:noMultiLvlLbl val="0"/>
      </c:catAx>
      <c:valAx>
        <c:axId val="94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6283"/>
        <c:axId val="59485494"/>
      </c:barChart>
      <c:catAx>
        <c:axId val="200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494"/>
        <c:auto val="1"/>
        <c:lblAlgn val="ctr"/>
        <c:lblOffset val="100"/>
        <c:noMultiLvlLbl val="0"/>
      </c:catAx>
      <c:valAx>
        <c:axId val="594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98188"/>
        <c:axId val="63976121"/>
      </c:barChart>
      <c:catAx>
        <c:axId val="420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21"/>
        <c:auto val="1"/>
        <c:lblAlgn val="ctr"/>
        <c:lblOffset val="100"/>
        <c:noMultiLvlLbl val="0"/>
      </c:catAx>
      <c:valAx>
        <c:axId val="639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5014"/>
        <c:axId val="77651289"/>
      </c:barChart>
      <c:catAx>
        <c:axId val="931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289"/>
        <c:auto val="1"/>
        <c:lblAlgn val="ctr"/>
        <c:lblOffset val="100"/>
        <c:noMultiLvlLbl val="0"/>
      </c:catAx>
      <c:valAx>
        <c:axId val="776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21"/>
        <c:axId val="91003931"/>
      </c:barChart>
      <c:catAx>
        <c:axId val="5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931"/>
        <c:auto val="1"/>
        <c:lblAlgn val="ctr"/>
        <c:lblOffset val="100"/>
        <c:noMultiLvlLbl val="0"/>
      </c:catAx>
      <c:valAx>
        <c:axId val="910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