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74414"/>
        <c:axId val="87384782"/>
      </c:scatterChart>
      <c:valAx>
        <c:axId val="26274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782"/>
        <c:crossesAt val="0"/>
        <c:crossBetween val="midCat"/>
      </c:valAx>
      <c:valAx>
        <c:axId val="87384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4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269032"/>
        <c:axId val="28728103"/>
      </c:scatterChart>
      <c:valAx>
        <c:axId val="48269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103"/>
        <c:crossesAt val="0"/>
        <c:crossBetween val="midCat"/>
      </c:valAx>
      <c:valAx>
        <c:axId val="28728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