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64491"/>
        <c:axId val="10739120"/>
      </c:scatterChart>
      <c:valAx>
        <c:axId val="27664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120"/>
        <c:crossesAt val="0"/>
        <c:crossBetween val="midCat"/>
      </c:valAx>
      <c:valAx>
        <c:axId val="1073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11268"/>
        <c:axId val="7771973"/>
      </c:scatterChart>
      <c:valAx>
        <c:axId val="2661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73"/>
        <c:crossesAt val="0"/>
        <c:crossBetween val="midCat"/>
      </c:valAx>
      <c:valAx>
        <c:axId val="777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