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432523"/>
        <c:axId val="52258185"/>
      </c:scatterChart>
      <c:valAx>
        <c:axId val="87432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85"/>
        <c:crossesAt val="0"/>
        <c:crossBetween val="midCat"/>
      </c:valAx>
      <c:valAx>
        <c:axId val="52258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83420"/>
        <c:axId val="31648997"/>
      </c:scatterChart>
      <c:valAx>
        <c:axId val="41783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997"/>
        <c:crossesAt val="0"/>
        <c:crossBetween val="midCat"/>
      </c:valAx>
      <c:valAx>
        <c:axId val="31648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3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