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32712"/>
        <c:axId val="52449269"/>
      </c:scatterChart>
      <c:valAx>
        <c:axId val="40532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269"/>
        <c:crossesAt val="0"/>
        <c:crossBetween val="midCat"/>
      </c:valAx>
      <c:valAx>
        <c:axId val="52449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95099"/>
        <c:axId val="5283413"/>
      </c:scatterChart>
      <c:valAx>
        <c:axId val="74295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13"/>
        <c:crossesAt val="0"/>
        <c:crossBetween val="midCat"/>
      </c:valAx>
      <c:valAx>
        <c:axId val="5283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