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939811"/>
        <c:axId val="71884997"/>
      </c:scatterChart>
      <c:valAx>
        <c:axId val="46939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997"/>
        <c:crossesAt val="0"/>
        <c:crossBetween val="midCat"/>
      </c:valAx>
      <c:valAx>
        <c:axId val="7188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667592"/>
        <c:axId val="3595571"/>
      </c:scatterChart>
      <c:valAx>
        <c:axId val="84667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71"/>
        <c:crossesAt val="0"/>
        <c:crossBetween val="midCat"/>
      </c:valAx>
      <c:valAx>
        <c:axId val="3595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