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60164"/>
        <c:axId val="91575847"/>
      </c:scatterChart>
      <c:valAx>
        <c:axId val="95860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847"/>
        <c:crossesAt val="0"/>
        <c:crossBetween val="midCat"/>
      </c:valAx>
      <c:valAx>
        <c:axId val="9157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26519"/>
        <c:axId val="31020336"/>
      </c:scatterChart>
      <c:valAx>
        <c:axId val="21026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36"/>
        <c:crossesAt val="0"/>
        <c:crossBetween val="midCat"/>
      </c:valAx>
      <c:valAx>
        <c:axId val="3102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