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1963461"/>
        <c:axId val="54765463"/>
      </c:scatterChart>
      <c:valAx>
        <c:axId val="4196346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65463"/>
        <c:crossesAt val="0"/>
        <c:crossBetween val="midCat"/>
      </c:valAx>
      <c:valAx>
        <c:axId val="5476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6346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