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8106212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810622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