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87026"/>
        <c:axId val="20542158"/>
      </c:lineChart>
      <c:catAx>
        <c:axId val="54387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42158"/>
        <c:crossesAt val="0"/>
        <c:auto val="1"/>
        <c:lblAlgn val="ctr"/>
        <c:lblOffset val="100"/>
        <c:noMultiLvlLbl val="0"/>
      </c:catAx>
      <c:valAx>
        <c:axId val="20542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87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095272"/>
        <c:axId val="50217666"/>
      </c:lineChart>
      <c:catAx>
        <c:axId val="1209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17666"/>
        <c:crossesAt val="0"/>
        <c:auto val="1"/>
        <c:lblAlgn val="ctr"/>
        <c:lblOffset val="100"/>
        <c:noMultiLvlLbl val="0"/>
      </c:catAx>
      <c:valAx>
        <c:axId val="5021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9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542056"/>
        <c:axId val="39560032"/>
      </c:lineChart>
      <c:catAx>
        <c:axId val="79542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60032"/>
        <c:crossesAt val="0"/>
        <c:auto val="1"/>
        <c:lblAlgn val="ctr"/>
        <c:lblOffset val="100"/>
        <c:noMultiLvlLbl val="0"/>
      </c:catAx>
      <c:valAx>
        <c:axId val="39560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42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419591"/>
        <c:axId val="7875208"/>
      </c:lineChart>
      <c:catAx>
        <c:axId val="63419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5208"/>
        <c:crossesAt val="0"/>
        <c:auto val="1"/>
        <c:lblAlgn val="ctr"/>
        <c:lblOffset val="100"/>
        <c:noMultiLvlLbl val="0"/>
      </c:catAx>
      <c:valAx>
        <c:axId val="7875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9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895366"/>
        <c:axId val="73429349"/>
      </c:lineChart>
      <c:catAx>
        <c:axId val="41895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29349"/>
        <c:crossesAt val="0"/>
        <c:auto val="1"/>
        <c:lblAlgn val="ctr"/>
        <c:lblOffset val="100"/>
        <c:noMultiLvlLbl val="0"/>
      </c:catAx>
      <c:valAx>
        <c:axId val="73429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95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99136"/>
        <c:axId val="76323067"/>
      </c:lineChart>
      <c:catAx>
        <c:axId val="2099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23067"/>
        <c:crossesAt val="0"/>
        <c:auto val="1"/>
        <c:lblAlgn val="ctr"/>
        <c:lblOffset val="100"/>
        <c:noMultiLvlLbl val="0"/>
      </c:catAx>
      <c:valAx>
        <c:axId val="76323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9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508918"/>
        <c:axId val="64465038"/>
      </c:lineChart>
      <c:catAx>
        <c:axId val="12508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65038"/>
        <c:crossesAt val="0"/>
        <c:auto val="1"/>
        <c:lblAlgn val="ctr"/>
        <c:lblOffset val="100"/>
        <c:noMultiLvlLbl val="0"/>
      </c:catAx>
      <c:valAx>
        <c:axId val="6446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08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159159"/>
        <c:axId val="67885581"/>
      </c:lineChart>
      <c:catAx>
        <c:axId val="99159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85581"/>
        <c:crossesAt val="0"/>
        <c:auto val="1"/>
        <c:lblAlgn val="ctr"/>
        <c:lblOffset val="100"/>
        <c:noMultiLvlLbl val="0"/>
      </c:catAx>
      <c:valAx>
        <c:axId val="67885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59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725916"/>
        <c:axId val="28229393"/>
      </c:lineChart>
      <c:catAx>
        <c:axId val="10725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29393"/>
        <c:crossesAt val="0"/>
        <c:auto val="1"/>
        <c:lblAlgn val="ctr"/>
        <c:lblOffset val="100"/>
        <c:noMultiLvlLbl val="0"/>
      </c:catAx>
      <c:valAx>
        <c:axId val="28229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25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808392"/>
        <c:axId val="30822326"/>
      </c:lineChart>
      <c:catAx>
        <c:axId val="91808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22326"/>
        <c:crossesAt val="0"/>
        <c:auto val="1"/>
        <c:lblAlgn val="ctr"/>
        <c:lblOffset val="100"/>
        <c:noMultiLvlLbl val="0"/>
      </c:catAx>
      <c:valAx>
        <c:axId val="30822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08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