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8904"/>
        <c:axId val="84993830"/>
      </c:lineChart>
      <c:catAx>
        <c:axId val="352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830"/>
        <c:crossesAt val="0"/>
        <c:auto val="1"/>
        <c:lblAlgn val="ctr"/>
        <c:lblOffset val="100"/>
        <c:noMultiLvlLbl val="0"/>
      </c:catAx>
      <c:valAx>
        <c:axId val="8499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4596"/>
        <c:axId val="89241560"/>
      </c:lineChart>
      <c:catAx>
        <c:axId val="314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1560"/>
        <c:crossesAt val="0"/>
        <c:auto val="1"/>
        <c:lblAlgn val="ctr"/>
        <c:lblOffset val="100"/>
        <c:noMultiLvlLbl val="0"/>
      </c:catAx>
      <c:valAx>
        <c:axId val="8924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17745"/>
        <c:axId val="51977878"/>
      </c:barChart>
      <c:catAx>
        <c:axId val="3751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7878"/>
        <c:crossesAt val="0"/>
        <c:auto val="1"/>
        <c:lblAlgn val="ctr"/>
        <c:lblOffset val="100"/>
        <c:noMultiLvlLbl val="0"/>
      </c:catAx>
      <c:valAx>
        <c:axId val="5197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81912"/>
        <c:axId val="68513687"/>
        <c:axId val="78474146"/>
      </c:bar3DChart>
      <c:catAx>
        <c:axId val="713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687"/>
        <c:crossesAt val="0"/>
        <c:auto val="1"/>
        <c:lblAlgn val="ctr"/>
        <c:lblOffset val="100"/>
        <c:noMultiLvlLbl val="0"/>
      </c:catAx>
      <c:valAx>
        <c:axId val="6851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1912"/>
        <c:crossesAt val="1"/>
        <c:crossBetween val="midCat"/>
      </c:valAx>
      <c:serAx>
        <c:axId val="7847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05420"/>
        <c:axId val="91638517"/>
      </c:scatterChart>
      <c:valAx>
        <c:axId val="507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8517"/>
        <c:crossesAt val="0"/>
        <c:crossBetween val="midCat"/>
      </c:valAx>
      <c:valAx>
        <c:axId val="916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5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54979"/>
        <c:axId val="17796906"/>
      </c:scatterChart>
      <c:valAx>
        <c:axId val="26954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6906"/>
        <c:crossesAt val="0"/>
        <c:crossBetween val="midCat"/>
        <c:majorUnit val="30"/>
        <c:minorUnit val="30"/>
      </c:valAx>
      <c:valAx>
        <c:axId val="17796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4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33705"/>
        <c:axId val="67271789"/>
      </c:scatterChart>
      <c:valAx>
        <c:axId val="51533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789"/>
        <c:crossesAt val="0"/>
        <c:crossBetween val="midCat"/>
        <c:majorUnit val="30"/>
        <c:minorUnit val="30"/>
      </c:valAx>
      <c:valAx>
        <c:axId val="67271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3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