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757511"/>
        <c:axId val="59333696"/>
      </c:barChart>
      <c:catAx>
        <c:axId val="94757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3696"/>
        <c:auto val="1"/>
        <c:lblAlgn val="ctr"/>
        <c:lblOffset val="100"/>
        <c:noMultiLvlLbl val="0"/>
      </c:catAx>
      <c:valAx>
        <c:axId val="59333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57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75887"/>
        <c:axId val="35998239"/>
      </c:barChart>
      <c:catAx>
        <c:axId val="3087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8239"/>
        <c:auto val="1"/>
        <c:lblAlgn val="ctr"/>
        <c:lblOffset val="100"/>
        <c:noMultiLvlLbl val="0"/>
      </c:catAx>
      <c:valAx>
        <c:axId val="35998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5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97430"/>
        <c:axId val="37965967"/>
      </c:barChart>
      <c:catAx>
        <c:axId val="899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5967"/>
        <c:auto val="1"/>
        <c:lblAlgn val="ctr"/>
        <c:lblOffset val="100"/>
        <c:noMultiLvlLbl val="0"/>
      </c:catAx>
      <c:valAx>
        <c:axId val="37965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7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38694"/>
        <c:axId val="72886547"/>
      </c:barChart>
      <c:catAx>
        <c:axId val="99138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6547"/>
        <c:auto val="1"/>
        <c:lblAlgn val="ctr"/>
        <c:lblOffset val="100"/>
        <c:noMultiLvlLbl val="0"/>
      </c:catAx>
      <c:valAx>
        <c:axId val="7288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8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