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8322498"/>
        <c:axId val="66134176"/>
      </c:scatterChart>
      <c:valAx>
        <c:axId val="18322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4176"/>
        <c:crossesAt val="0"/>
        <c:crossBetween val="midCat"/>
      </c:valAx>
      <c:valAx>
        <c:axId val="66134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24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86566"/>
        <c:axId val="56020200"/>
      </c:lineChart>
      <c:catAx>
        <c:axId val="89786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0200"/>
        <c:crossesAt val="0"/>
        <c:auto val="1"/>
        <c:lblAlgn val="ctr"/>
        <c:lblOffset val="100"/>
        <c:noMultiLvlLbl val="0"/>
      </c:catAx>
      <c:valAx>
        <c:axId val="56020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6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