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842203"/>
        <c:axId val="33778322"/>
      </c:scatterChart>
      <c:valAx>
        <c:axId val="95842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78322"/>
        <c:crossesAt val="0"/>
        <c:crossBetween val="midCat"/>
      </c:valAx>
      <c:valAx>
        <c:axId val="33778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422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926269"/>
        <c:axId val="64478293"/>
      </c:scatterChart>
      <c:valAx>
        <c:axId val="18926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78293"/>
        <c:crossesAt val="0"/>
        <c:crossBetween val="midCat"/>
      </c:valAx>
      <c:valAx>
        <c:axId val="64478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262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