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394535"/>
        <c:axId val="845462"/>
      </c:barChart>
      <c:catAx>
        <c:axId val="7439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462"/>
        <c:crossesAt val="0"/>
        <c:auto val="1"/>
        <c:lblAlgn val="ctr"/>
        <c:lblOffset val="100"/>
        <c:noMultiLvlLbl val="0"/>
      </c:catAx>
      <c:valAx>
        <c:axId val="8454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94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04650"/>
        <c:axId val="33930970"/>
      </c:barChart>
      <c:catAx>
        <c:axId val="820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30970"/>
        <c:crossesAt val="0"/>
        <c:auto val="1"/>
        <c:lblAlgn val="ctr"/>
        <c:lblOffset val="100"/>
        <c:noMultiLvlLbl val="0"/>
      </c:catAx>
      <c:valAx>
        <c:axId val="339309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4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026616"/>
        <c:axId val="62829897"/>
      </c:barChart>
      <c:catAx>
        <c:axId val="4602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29897"/>
        <c:crossesAt val="0"/>
        <c:auto val="1"/>
        <c:lblAlgn val="ctr"/>
        <c:lblOffset val="100"/>
        <c:noMultiLvlLbl val="0"/>
      </c:catAx>
      <c:valAx>
        <c:axId val="628298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26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048420"/>
        <c:axId val="11189622"/>
      </c:barChart>
      <c:catAx>
        <c:axId val="2404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89622"/>
        <c:crossesAt val="0"/>
        <c:auto val="1"/>
        <c:lblAlgn val="ctr"/>
        <c:lblOffset val="100"/>
        <c:noMultiLvlLbl val="0"/>
      </c:catAx>
      <c:valAx>
        <c:axId val="111896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48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38062"/>
        <c:axId val="86611158"/>
      </c:barChart>
      <c:catAx>
        <c:axId val="723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11158"/>
        <c:crossesAt val="0"/>
        <c:auto val="1"/>
        <c:lblAlgn val="ctr"/>
        <c:lblOffset val="100"/>
        <c:noMultiLvlLbl val="0"/>
      </c:catAx>
      <c:valAx>
        <c:axId val="866111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8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638345"/>
        <c:axId val="32810198"/>
      </c:barChart>
      <c:catAx>
        <c:axId val="4763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10198"/>
        <c:crossesAt val="0"/>
        <c:auto val="1"/>
        <c:lblAlgn val="ctr"/>
        <c:lblOffset val="100"/>
        <c:noMultiLvlLbl val="0"/>
      </c:catAx>
      <c:valAx>
        <c:axId val="328101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38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184932"/>
        <c:axId val="54969687"/>
      </c:barChart>
      <c:catAx>
        <c:axId val="601849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969687"/>
        <c:crossesAt val="0"/>
        <c:auto val="1"/>
        <c:lblAlgn val="ctr"/>
        <c:lblOffset val="100"/>
        <c:noMultiLvlLbl val="0"/>
      </c:catAx>
      <c:valAx>
        <c:axId val="549696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849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