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001386"/>
        <c:axId val="87727008"/>
      </c:scatterChart>
      <c:valAx>
        <c:axId val="83001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27008"/>
        <c:crossesAt val="0"/>
        <c:crossBetween val="midCat"/>
      </c:valAx>
      <c:valAx>
        <c:axId val="87727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013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