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91478"/>
        <c:axId val="31640634"/>
      </c:scatterChart>
      <c:valAx>
        <c:axId val="13391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634"/>
        <c:crossesAt val="0"/>
        <c:crossBetween val="midCat"/>
      </c:valAx>
      <c:valAx>
        <c:axId val="31640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5962"/>
        <c:axId val="78969202"/>
      </c:scatterChart>
      <c:valAx>
        <c:axId val="6795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02"/>
        <c:crossesAt val="0"/>
        <c:crossBetween val="midCat"/>
      </c:valAx>
      <c:valAx>
        <c:axId val="78969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