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211951"/>
        <c:axId val="41048505"/>
      </c:barChart>
      <c:catAx>
        <c:axId val="59211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8505"/>
        <c:crossesAt val="0"/>
        <c:auto val="1"/>
        <c:lblAlgn val="ctr"/>
        <c:lblOffset val="100"/>
        <c:noMultiLvlLbl val="0"/>
      </c:catAx>
      <c:valAx>
        <c:axId val="410485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119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097078"/>
        <c:axId val="47578259"/>
      </c:barChart>
      <c:catAx>
        <c:axId val="92097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8259"/>
        <c:crossesAt val="0"/>
        <c:auto val="1"/>
        <c:lblAlgn val="ctr"/>
        <c:lblOffset val="100"/>
        <c:noMultiLvlLbl val="0"/>
      </c:catAx>
      <c:valAx>
        <c:axId val="475782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970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