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142333"/>
        <c:axId val="98158577"/>
      </c:scatterChart>
      <c:valAx>
        <c:axId val="69142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58577"/>
        <c:crossesAt val="0"/>
        <c:crossBetween val="midCat"/>
      </c:valAx>
      <c:valAx>
        <c:axId val="98158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423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486997"/>
        <c:axId val="5514103"/>
      </c:scatterChart>
      <c:valAx>
        <c:axId val="75486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4103"/>
        <c:crossesAt val="0"/>
        <c:crossBetween val="midCat"/>
      </c:valAx>
      <c:valAx>
        <c:axId val="5514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869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