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15518"/>
        <c:axId val="18193948"/>
      </c:barChart>
      <c:catAx>
        <c:axId val="98915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93948"/>
        <c:auto val="1"/>
        <c:lblAlgn val="ctr"/>
        <c:lblOffset val="100"/>
        <c:noMultiLvlLbl val="0"/>
      </c:catAx>
      <c:valAx>
        <c:axId val="18193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15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628184"/>
        <c:axId val="91001937"/>
      </c:barChart>
      <c:catAx>
        <c:axId val="40628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01937"/>
        <c:auto val="1"/>
        <c:lblAlgn val="ctr"/>
        <c:lblOffset val="100"/>
        <c:noMultiLvlLbl val="0"/>
      </c:catAx>
      <c:valAx>
        <c:axId val="91001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8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044668"/>
        <c:axId val="80570178"/>
      </c:barChart>
      <c:catAx>
        <c:axId val="16044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70178"/>
        <c:auto val="1"/>
        <c:lblAlgn val="ctr"/>
        <c:lblOffset val="100"/>
        <c:noMultiLvlLbl val="0"/>
      </c:catAx>
      <c:valAx>
        <c:axId val="80570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4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142360"/>
        <c:axId val="81887158"/>
      </c:barChart>
      <c:catAx>
        <c:axId val="28142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87158"/>
        <c:auto val="1"/>
        <c:lblAlgn val="ctr"/>
        <c:lblOffset val="100"/>
        <c:noMultiLvlLbl val="0"/>
      </c:catAx>
      <c:valAx>
        <c:axId val="81887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42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