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4897133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489714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