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017"/>
        <c:axId val="43114322"/>
      </c:lineChart>
      <c:catAx>
        <c:axId val="26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4322"/>
        <c:crossesAt val="0"/>
        <c:auto val="1"/>
        <c:lblAlgn val="ctr"/>
        <c:lblOffset val="100"/>
        <c:noMultiLvlLbl val="0"/>
      </c:catAx>
      <c:valAx>
        <c:axId val="4311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0291"/>
        <c:axId val="85630274"/>
      </c:lineChart>
      <c:catAx>
        <c:axId val="935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0274"/>
        <c:crossesAt val="0"/>
        <c:auto val="1"/>
        <c:lblAlgn val="ctr"/>
        <c:lblOffset val="100"/>
        <c:noMultiLvlLbl val="0"/>
      </c:catAx>
      <c:valAx>
        <c:axId val="8563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954105"/>
        <c:axId val="96805692"/>
      </c:barChart>
      <c:catAx>
        <c:axId val="969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692"/>
        <c:crossesAt val="0"/>
        <c:auto val="1"/>
        <c:lblAlgn val="ctr"/>
        <c:lblOffset val="100"/>
        <c:noMultiLvlLbl val="0"/>
      </c:catAx>
      <c:valAx>
        <c:axId val="9680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46254"/>
        <c:axId val="77834488"/>
        <c:axId val="58711071"/>
      </c:bar3DChart>
      <c:catAx>
        <c:axId val="458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488"/>
        <c:crossesAt val="0"/>
        <c:auto val="1"/>
        <c:lblAlgn val="ctr"/>
        <c:lblOffset val="100"/>
        <c:noMultiLvlLbl val="0"/>
      </c:catAx>
      <c:valAx>
        <c:axId val="7783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6254"/>
        <c:crossesAt val="1"/>
        <c:crossBetween val="midCat"/>
      </c:valAx>
      <c:serAx>
        <c:axId val="587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4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851689"/>
        <c:axId val="17802461"/>
      </c:scatterChart>
      <c:valAx>
        <c:axId val="288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2461"/>
        <c:crossesAt val="0"/>
        <c:crossBetween val="midCat"/>
      </c:valAx>
      <c:valAx>
        <c:axId val="1780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33527"/>
        <c:axId val="7652985"/>
      </c:scatterChart>
      <c:valAx>
        <c:axId val="49233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985"/>
        <c:crossesAt val="0"/>
        <c:crossBetween val="midCat"/>
        <c:majorUnit val="30"/>
        <c:minorUnit val="30"/>
      </c:valAx>
      <c:valAx>
        <c:axId val="7652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3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26150"/>
        <c:axId val="54551260"/>
      </c:scatterChart>
      <c:valAx>
        <c:axId val="72726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260"/>
        <c:crossesAt val="0"/>
        <c:crossBetween val="midCat"/>
        <c:majorUnit val="30"/>
        <c:minorUnit val="30"/>
      </c:valAx>
      <c:valAx>
        <c:axId val="54551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26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