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200624"/>
        <c:axId val="75268178"/>
      </c:lineChart>
      <c:catAx>
        <c:axId val="67200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68178"/>
        <c:crossesAt val="0"/>
        <c:auto val="1"/>
        <c:lblAlgn val="ctr"/>
        <c:lblOffset val="100"/>
        <c:noMultiLvlLbl val="0"/>
      </c:catAx>
      <c:valAx>
        <c:axId val="75268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00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1963"/>
        <c:axId val="23039937"/>
      </c:lineChart>
      <c:catAx>
        <c:axId val="5511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39937"/>
        <c:crossesAt val="0"/>
        <c:auto val="1"/>
        <c:lblAlgn val="ctr"/>
        <c:lblOffset val="100"/>
        <c:noMultiLvlLbl val="0"/>
      </c:catAx>
      <c:valAx>
        <c:axId val="23039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1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088786"/>
        <c:axId val="11598833"/>
      </c:lineChart>
      <c:catAx>
        <c:axId val="65088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98833"/>
        <c:crossesAt val="0"/>
        <c:auto val="1"/>
        <c:lblAlgn val="ctr"/>
        <c:lblOffset val="100"/>
        <c:noMultiLvlLbl val="0"/>
      </c:catAx>
      <c:valAx>
        <c:axId val="11598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88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130453"/>
        <c:axId val="33952303"/>
      </c:lineChart>
      <c:catAx>
        <c:axId val="88130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52303"/>
        <c:crossesAt val="0"/>
        <c:auto val="1"/>
        <c:lblAlgn val="ctr"/>
        <c:lblOffset val="100"/>
        <c:noMultiLvlLbl val="0"/>
      </c:catAx>
      <c:valAx>
        <c:axId val="33952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30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615790"/>
        <c:axId val="37410798"/>
      </c:lineChart>
      <c:catAx>
        <c:axId val="37615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10798"/>
        <c:crossesAt val="0"/>
        <c:auto val="1"/>
        <c:lblAlgn val="ctr"/>
        <c:lblOffset val="100"/>
        <c:noMultiLvlLbl val="0"/>
      </c:catAx>
      <c:valAx>
        <c:axId val="37410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15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660308"/>
        <c:axId val="11026060"/>
      </c:lineChart>
      <c:catAx>
        <c:axId val="71660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26060"/>
        <c:crossesAt val="0"/>
        <c:auto val="1"/>
        <c:lblAlgn val="ctr"/>
        <c:lblOffset val="100"/>
        <c:noMultiLvlLbl val="0"/>
      </c:catAx>
      <c:valAx>
        <c:axId val="11026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60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427424"/>
        <c:axId val="33805639"/>
      </c:lineChart>
      <c:catAx>
        <c:axId val="32427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05639"/>
        <c:crossesAt val="0"/>
        <c:auto val="1"/>
        <c:lblAlgn val="ctr"/>
        <c:lblOffset val="100"/>
        <c:noMultiLvlLbl val="0"/>
      </c:catAx>
      <c:valAx>
        <c:axId val="33805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27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308072"/>
        <c:axId val="70823883"/>
      </c:lineChart>
      <c:catAx>
        <c:axId val="6230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23883"/>
        <c:crossesAt val="0"/>
        <c:auto val="1"/>
        <c:lblAlgn val="ctr"/>
        <c:lblOffset val="100"/>
        <c:noMultiLvlLbl val="0"/>
      </c:catAx>
      <c:valAx>
        <c:axId val="70823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0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752989"/>
        <c:axId val="24544411"/>
      </c:lineChart>
      <c:catAx>
        <c:axId val="94752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44411"/>
        <c:crossesAt val="0"/>
        <c:auto val="1"/>
        <c:lblAlgn val="ctr"/>
        <c:lblOffset val="100"/>
        <c:noMultiLvlLbl val="0"/>
      </c:catAx>
      <c:valAx>
        <c:axId val="24544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52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312311"/>
        <c:axId val="6019494"/>
      </c:lineChart>
      <c:catAx>
        <c:axId val="39312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9494"/>
        <c:crossesAt val="0"/>
        <c:auto val="1"/>
        <c:lblAlgn val="ctr"/>
        <c:lblOffset val="100"/>
        <c:noMultiLvlLbl val="0"/>
      </c:catAx>
      <c:valAx>
        <c:axId val="6019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12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