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870856"/>
        <c:axId val="41120437"/>
      </c:scatterChart>
      <c:valAx>
        <c:axId val="388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37"/>
        <c:crossesAt val="0"/>
        <c:crossBetween val="midCat"/>
      </c:valAx>
      <c:valAx>
        <c:axId val="411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0069"/>
        <c:axId val="85121197"/>
      </c:lineChart>
      <c:catAx>
        <c:axId val="347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97"/>
        <c:crossesAt val="0"/>
        <c:auto val="1"/>
        <c:lblAlgn val="ctr"/>
        <c:lblOffset val="100"/>
        <c:noMultiLvlLbl val="0"/>
      </c:catAx>
      <c:valAx>
        <c:axId val="851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