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656195177382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657939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