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057227"/>
        <c:axId val="28704810"/>
      </c:barChart>
      <c:catAx>
        <c:axId val="74057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04810"/>
        <c:crossesAt val="0"/>
        <c:auto val="1"/>
        <c:lblAlgn val="ctr"/>
        <c:lblOffset val="100"/>
        <c:noMultiLvlLbl val="0"/>
      </c:catAx>
      <c:valAx>
        <c:axId val="2870481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572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900507"/>
        <c:axId val="3068886"/>
      </c:barChart>
      <c:catAx>
        <c:axId val="239005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8886"/>
        <c:crossesAt val="0"/>
        <c:auto val="1"/>
        <c:lblAlgn val="ctr"/>
        <c:lblOffset val="100"/>
        <c:noMultiLvlLbl val="0"/>
      </c:catAx>
      <c:valAx>
        <c:axId val="30688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005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086246"/>
        <c:axId val="35128657"/>
      </c:barChart>
      <c:catAx>
        <c:axId val="740862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28657"/>
        <c:crossesAt val="0"/>
        <c:auto val="1"/>
        <c:lblAlgn val="ctr"/>
        <c:lblOffset val="100"/>
        <c:noMultiLvlLbl val="0"/>
      </c:catAx>
      <c:valAx>
        <c:axId val="351286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862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