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98611875729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5244129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