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12781"/>
        <c:axId val="92371929"/>
      </c:barChart>
      <c:catAx>
        <c:axId val="72712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71929"/>
        <c:crossesAt val="0"/>
        <c:auto val="1"/>
        <c:lblAlgn val="ctr"/>
        <c:lblOffset val="100"/>
        <c:noMultiLvlLbl val="0"/>
      </c:catAx>
      <c:valAx>
        <c:axId val="923719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12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965734"/>
        <c:axId val="6294654"/>
      </c:barChart>
      <c:catAx>
        <c:axId val="27965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4654"/>
        <c:crossesAt val="0"/>
        <c:auto val="1"/>
        <c:lblAlgn val="ctr"/>
        <c:lblOffset val="100"/>
        <c:noMultiLvlLbl val="0"/>
      </c:catAx>
      <c:valAx>
        <c:axId val="62946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65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300971"/>
        <c:axId val="24174907"/>
      </c:barChart>
      <c:catAx>
        <c:axId val="34300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74907"/>
        <c:crossesAt val="0"/>
        <c:auto val="1"/>
        <c:lblAlgn val="ctr"/>
        <c:lblOffset val="100"/>
        <c:noMultiLvlLbl val="0"/>
      </c:catAx>
      <c:valAx>
        <c:axId val="241749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09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